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                          2019 года №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7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6834382.76999998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88490102.41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88490102.41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88490102.41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88490102.41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95324485.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95324485.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95324485.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95324485.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6834382.76999998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06T11:46:02Z</cp:lastPrinted>
  <dcterms:modified xsi:type="dcterms:W3CDTF">2019-12-06T17:00:35Z</dcterms:modified>
  <cp:revision>0</cp:revision>
  <dc:subject/>
  <dc:title/>
</cp:coreProperties>
</file>